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39895728"/>
        <c:axId val="44228341"/>
      </c:scatterChart>
      <c:valAx>
        <c:axId val="3989572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341"/>
        <c:crossesAt val="0"/>
        <c:crossBetween val="midCat"/>
      </c:valAx>
      <c:valAx>
        <c:axId val="442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87014812"/>
        <c:axId val="74194931"/>
      </c:scatterChart>
      <c:valAx>
        <c:axId val="8701481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931"/>
        <c:crossesAt val="0"/>
        <c:crossBetween val="midCat"/>
      </c:valAx>
      <c:valAx>
        <c:axId val="7419493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41993474"/>
        <c:axId val="1364916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3823579"/>
        <c:axId val="30833453"/>
      </c:scatterChart>
      <c:valAx>
        <c:axId val="4199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169"/>
        <c:crossesAt val="0"/>
        <c:crossBetween val="midCat"/>
      </c:valAx>
      <c:valAx>
        <c:axId val="136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474"/>
        <c:crossesAt val="0"/>
        <c:crossBetween val="midCat"/>
      </c:valAx>
      <c:valAx>
        <c:axId val="3823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453"/>
        <c:crossBetween val="midCat"/>
      </c:valAx>
      <c:valAx>
        <c:axId val="308334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77059460"/>
        <c:axId val="29527798"/>
      </c:scatterChart>
      <c:valAx>
        <c:axId val="7705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798"/>
        <c:crossesAt val="0"/>
        <c:crossBetween val="midCat"/>
      </c:valAx>
      <c:valAx>
        <c:axId val="295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14277830"/>
        <c:axId val="14179890"/>
      </c:scatterChart>
      <c:valAx>
        <c:axId val="1427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890"/>
        <c:crossesAt val="0"/>
        <c:crossBetween val="midCat"/>
      </c:valAx>
      <c:valAx>
        <c:axId val="141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